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1892331"/>
        <c:axId val="96356651"/>
      </c:scatterChart>
      <c:valAx>
        <c:axId val="71892331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56651"/>
        <c:crossesAt val="0"/>
        <c:crossBetween val="midCat"/>
        <c:majorUnit val="50"/>
        <c:minorUnit val="16.6666666666667"/>
      </c:valAx>
      <c:valAx>
        <c:axId val="9635665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9233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8453452"/>
        <c:axId val="31891674"/>
      </c:scatterChart>
      <c:valAx>
        <c:axId val="7845345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91674"/>
        <c:crossesAt val="0"/>
        <c:crossBetween val="midCat"/>
      </c:valAx>
      <c:valAx>
        <c:axId val="3189167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534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22511018"/>
        <c:axId val="43201239"/>
      </c:scatterChart>
      <c:valAx>
        <c:axId val="22511018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01239"/>
        <c:crossesAt val="0"/>
        <c:crossBetween val="midCat"/>
      </c:valAx>
      <c:valAx>
        <c:axId val="43201239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110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101439244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